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  </t>
  </si>
  <si>
    <t xml:space="preserve">Приложение 6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19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из регионального фонда финансовой поддержки муниципальных районов (городских округов)</t>
  </si>
  <si>
    <t xml:space="preserve">Дотации из регионального фонда финансовой поддержки  поселений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11.09.2019 № 45-оз</t>
  </si>
  <si>
    <t xml:space="preserve">Изменения</t>
  </si>
  <si>
    <t xml:space="preserve">Уточненный план на 2019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true" outlineLevel="0" max="3" min="3" style="0" width="10.28"/>
    <col collapsed="false" customWidth="true" hidden="true" outlineLevel="0" max="4" min="4" style="0" width="11.42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9.7"/>
    <col collapsed="false" customWidth="true" hidden="false" outlineLevel="0" max="8" min="8" style="0" width="11.85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0" width="11.13"/>
    <col collapsed="false" customWidth="true" hidden="false" outlineLevel="0" max="12" min="12" style="0" width="12.56"/>
    <col collapsed="false" customWidth="true" hidden="false" outlineLevel="0" max="13" min="13" style="0" width="10.28"/>
    <col collapsed="false" customWidth="true" hidden="false" outlineLevel="0" max="14" min="14" style="0" width="11.28"/>
    <col collapsed="false" customWidth="true" hidden="false" outlineLevel="0" max="15" min="15" style="0" width="12.99"/>
    <col collapsed="false" customWidth="true" hidden="false" outlineLevel="0" max="17" min="16" style="0" width="11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  <c r="O1" s="2"/>
      <c r="P1" s="2"/>
      <c r="Q1" s="2"/>
    </row>
    <row r="2" customFormat="false" ht="30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4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P3" s="5" t="s">
        <v>3</v>
      </c>
      <c r="Q3" s="5"/>
    </row>
    <row r="4" customFormat="false" ht="124.9" hidden="false" customHeight="true" outlineLevel="0" collapsed="false">
      <c r="A4" s="6" t="s">
        <v>4</v>
      </c>
      <c r="B4" s="7" t="s">
        <v>5</v>
      </c>
      <c r="C4" s="7"/>
      <c r="D4" s="7"/>
      <c r="E4" s="6" t="s">
        <v>6</v>
      </c>
      <c r="F4" s="6" t="s">
        <v>7</v>
      </c>
      <c r="G4" s="6"/>
      <c r="H4" s="6"/>
      <c r="I4" s="8" t="s">
        <v>8</v>
      </c>
      <c r="J4" s="8"/>
      <c r="K4" s="8"/>
      <c r="L4" s="6" t="s">
        <v>9</v>
      </c>
      <c r="M4" s="6"/>
      <c r="N4" s="6"/>
      <c r="O4" s="6" t="s">
        <v>10</v>
      </c>
      <c r="P4" s="6"/>
      <c r="Q4" s="6"/>
    </row>
    <row r="5" customFormat="false" ht="66.6" hidden="false" customHeight="true" outlineLevel="0" collapsed="false">
      <c r="A5" s="6"/>
      <c r="B5" s="9" t="s">
        <v>11</v>
      </c>
      <c r="C5" s="9" t="s">
        <v>12</v>
      </c>
      <c r="D5" s="9" t="s">
        <v>13</v>
      </c>
      <c r="E5" s="9" t="s">
        <v>11</v>
      </c>
      <c r="F5" s="9" t="s">
        <v>11</v>
      </c>
      <c r="G5" s="10" t="s">
        <v>12</v>
      </c>
      <c r="H5" s="10" t="s">
        <v>13</v>
      </c>
      <c r="I5" s="9" t="s">
        <v>11</v>
      </c>
      <c r="J5" s="10" t="s">
        <v>12</v>
      </c>
      <c r="K5" s="11" t="s">
        <v>13</v>
      </c>
      <c r="L5" s="9" t="s">
        <v>11</v>
      </c>
      <c r="M5" s="10" t="s">
        <v>12</v>
      </c>
      <c r="N5" s="10" t="s">
        <v>13</v>
      </c>
      <c r="O5" s="9" t="s">
        <v>11</v>
      </c>
      <c r="P5" s="10" t="s">
        <v>12</v>
      </c>
      <c r="Q5" s="10" t="s">
        <v>13</v>
      </c>
    </row>
    <row r="6" customFormat="false" ht="12.75" hidden="false" customHeight="false" outlineLevel="0" collapsed="false">
      <c r="A6" s="12" t="s">
        <v>14</v>
      </c>
      <c r="B6" s="13" t="n">
        <v>818751.9</v>
      </c>
      <c r="C6" s="13" t="n">
        <v>0</v>
      </c>
      <c r="D6" s="13" t="n">
        <f aca="false">B6+C6</f>
        <v>818751.9</v>
      </c>
      <c r="E6" s="13" t="n">
        <v>231359.8</v>
      </c>
      <c r="F6" s="13" t="n">
        <v>3173545.4</v>
      </c>
      <c r="G6" s="13" t="n">
        <v>-8867.2</v>
      </c>
      <c r="H6" s="13" t="n">
        <f aca="false">F6+G6</f>
        <v>3164678.2</v>
      </c>
      <c r="I6" s="13" t="n">
        <v>818817.2</v>
      </c>
      <c r="J6" s="13" t="n">
        <v>-1980</v>
      </c>
      <c r="K6" s="14" t="n">
        <f aca="false">I6+J6</f>
        <v>816837.2</v>
      </c>
      <c r="L6" s="13" t="n">
        <v>115075.3</v>
      </c>
      <c r="M6" s="13" t="n">
        <v>0</v>
      </c>
      <c r="N6" s="13" t="n">
        <f aca="false">L6+M6</f>
        <v>115075.3</v>
      </c>
      <c r="O6" s="13" t="n">
        <f aca="false">B6+F6+I6+L6+E6</f>
        <v>5157549.6</v>
      </c>
      <c r="P6" s="13" t="n">
        <f aca="false">G6+J6+M6+C6</f>
        <v>-10847.2</v>
      </c>
      <c r="Q6" s="13" t="n">
        <f aca="false">O6+P6</f>
        <v>5146702.4</v>
      </c>
    </row>
    <row r="7" customFormat="false" ht="12.75" hidden="false" customHeight="false" outlineLevel="0" collapsed="false">
      <c r="A7" s="12" t="s">
        <v>15</v>
      </c>
      <c r="B7" s="13" t="n">
        <v>0</v>
      </c>
      <c r="C7" s="13" t="n">
        <v>0</v>
      </c>
      <c r="D7" s="13" t="n">
        <f aca="false">B7+C7</f>
        <v>0</v>
      </c>
      <c r="E7" s="13" t="n">
        <v>0</v>
      </c>
      <c r="F7" s="13" t="n">
        <v>12016700.8</v>
      </c>
      <c r="G7" s="13" t="n">
        <v>-36399.4</v>
      </c>
      <c r="H7" s="13" t="n">
        <f aca="false">F7+G7</f>
        <v>11980301.4</v>
      </c>
      <c r="I7" s="13" t="n">
        <v>3039884.5</v>
      </c>
      <c r="J7" s="13" t="n">
        <v>121011.9</v>
      </c>
      <c r="K7" s="14" t="n">
        <f aca="false">I7+J7</f>
        <v>3160896.4</v>
      </c>
      <c r="L7" s="13" t="n">
        <v>667956.5</v>
      </c>
      <c r="M7" s="13" t="n">
        <v>0</v>
      </c>
      <c r="N7" s="13" t="n">
        <f aca="false">L7+M7</f>
        <v>667956.5</v>
      </c>
      <c r="O7" s="13" t="n">
        <f aca="false">B7+F7+I7+L7+E7</f>
        <v>15724541.8</v>
      </c>
      <c r="P7" s="13" t="n">
        <f aca="false">G7+J7+M7+C7</f>
        <v>84612.5</v>
      </c>
      <c r="Q7" s="13" t="n">
        <f aca="false">O7+P7</f>
        <v>15809154.3</v>
      </c>
    </row>
    <row r="8" customFormat="false" ht="12.75" hidden="false" customHeight="false" outlineLevel="0" collapsed="false">
      <c r="A8" s="12" t="s">
        <v>16</v>
      </c>
      <c r="B8" s="13" t="n">
        <v>0</v>
      </c>
      <c r="C8" s="13" t="n">
        <v>0</v>
      </c>
      <c r="D8" s="13" t="n">
        <f aca="false">B8+C8</f>
        <v>0</v>
      </c>
      <c r="E8" s="13" t="n">
        <v>0</v>
      </c>
      <c r="F8" s="13" t="n">
        <v>3424386.1</v>
      </c>
      <c r="G8" s="13" t="n">
        <v>-27789</v>
      </c>
      <c r="H8" s="13" t="n">
        <f aca="false">F8+G8</f>
        <v>3396597.1</v>
      </c>
      <c r="I8" s="13" t="n">
        <v>3179916.8</v>
      </c>
      <c r="J8" s="13" t="n">
        <v>544423.5</v>
      </c>
      <c r="K8" s="14" t="n">
        <f aca="false">I8+J8</f>
        <v>3724340.3</v>
      </c>
      <c r="L8" s="13" t="n">
        <v>77209.8</v>
      </c>
      <c r="M8" s="13" t="n">
        <v>3800</v>
      </c>
      <c r="N8" s="13" t="n">
        <f aca="false">L8+M8</f>
        <v>81009.8</v>
      </c>
      <c r="O8" s="13" t="n">
        <f aca="false">B8+F8+I8+L8+E8</f>
        <v>6681512.7</v>
      </c>
      <c r="P8" s="13" t="n">
        <f aca="false">G8+J8+M8+C8</f>
        <v>520434.5</v>
      </c>
      <c r="Q8" s="13" t="n">
        <f aca="false">O8+P8</f>
        <v>7201947.2</v>
      </c>
    </row>
    <row r="9" customFormat="false" ht="12.75" hidden="false" customHeight="false" outlineLevel="0" collapsed="false">
      <c r="A9" s="12" t="s">
        <v>17</v>
      </c>
      <c r="B9" s="13" t="n">
        <v>0</v>
      </c>
      <c r="C9" s="13" t="n">
        <v>0</v>
      </c>
      <c r="D9" s="13" t="n">
        <f aca="false">B9+C9</f>
        <v>0</v>
      </c>
      <c r="E9" s="13" t="n">
        <v>0</v>
      </c>
      <c r="F9" s="13" t="n">
        <v>8222302.5</v>
      </c>
      <c r="G9" s="13" t="n">
        <v>-42389</v>
      </c>
      <c r="H9" s="13" t="n">
        <f aca="false">F9+G9</f>
        <v>8179913.5</v>
      </c>
      <c r="I9" s="13" t="n">
        <v>2074575.1</v>
      </c>
      <c r="J9" s="13" t="n">
        <v>530256</v>
      </c>
      <c r="K9" s="14" t="n">
        <f aca="false">I9+J9</f>
        <v>2604831.1</v>
      </c>
      <c r="L9" s="13" t="n">
        <v>548997.1</v>
      </c>
      <c r="M9" s="13" t="n">
        <v>90</v>
      </c>
      <c r="N9" s="13" t="n">
        <f aca="false">L9+M9</f>
        <v>549087.1</v>
      </c>
      <c r="O9" s="13" t="n">
        <f aca="false">B9+F9+I9+L9+E9</f>
        <v>10845874.7</v>
      </c>
      <c r="P9" s="13" t="n">
        <f aca="false">G9+J9+M9+C9</f>
        <v>487957</v>
      </c>
      <c r="Q9" s="13" t="n">
        <f aca="false">O9+P9</f>
        <v>11333831.7</v>
      </c>
    </row>
    <row r="10" customFormat="false" ht="12.75" hidden="false" customHeight="false" outlineLevel="0" collapsed="false">
      <c r="A10" s="12" t="s">
        <v>18</v>
      </c>
      <c r="B10" s="13" t="n">
        <v>487147.8</v>
      </c>
      <c r="C10" s="13" t="n">
        <v>0</v>
      </c>
      <c r="D10" s="13" t="n">
        <f aca="false">B10+C10</f>
        <v>487147.8</v>
      </c>
      <c r="E10" s="13" t="n">
        <v>0</v>
      </c>
      <c r="F10" s="13" t="n">
        <v>1926824.7</v>
      </c>
      <c r="G10" s="13" t="n">
        <v>-40345.2</v>
      </c>
      <c r="H10" s="13" t="n">
        <f aca="false">F10+G10</f>
        <v>1886479.5</v>
      </c>
      <c r="I10" s="13" t="n">
        <v>929298.3</v>
      </c>
      <c r="J10" s="13" t="n">
        <v>8371.2</v>
      </c>
      <c r="K10" s="14" t="n">
        <f aca="false">I10+J10</f>
        <v>937669.5</v>
      </c>
      <c r="L10" s="13" t="n">
        <v>118495</v>
      </c>
      <c r="M10" s="13" t="n">
        <v>0</v>
      </c>
      <c r="N10" s="13" t="n">
        <f aca="false">L10+M10</f>
        <v>118495</v>
      </c>
      <c r="O10" s="13" t="n">
        <f aca="false">B10+F10+I10+L10+E10</f>
        <v>3461765.8</v>
      </c>
      <c r="P10" s="13" t="n">
        <f aca="false">G10+J10+M10+C10</f>
        <v>-31974</v>
      </c>
      <c r="Q10" s="13" t="n">
        <f aca="false">O10+P10</f>
        <v>3429791.8</v>
      </c>
    </row>
    <row r="11" customFormat="false" ht="12.75" hidden="false" customHeight="false" outlineLevel="0" collapsed="false">
      <c r="A11" s="12" t="s">
        <v>19</v>
      </c>
      <c r="B11" s="13" t="n">
        <v>463039.1</v>
      </c>
      <c r="C11" s="13" t="n">
        <v>0</v>
      </c>
      <c r="D11" s="13" t="n">
        <f aca="false">B11+C11</f>
        <v>463039.1</v>
      </c>
      <c r="E11" s="13" t="n">
        <v>68577.5</v>
      </c>
      <c r="F11" s="13" t="n">
        <v>1349789.3</v>
      </c>
      <c r="G11" s="13" t="n">
        <v>-8675.7</v>
      </c>
      <c r="H11" s="13" t="n">
        <f aca="false">F11+G11</f>
        <v>1341113.6</v>
      </c>
      <c r="I11" s="13" t="n">
        <v>417597.3</v>
      </c>
      <c r="J11" s="13" t="n">
        <v>364674.7</v>
      </c>
      <c r="K11" s="14" t="n">
        <f aca="false">I11+J11</f>
        <v>782272</v>
      </c>
      <c r="L11" s="13" t="n">
        <v>65722.4</v>
      </c>
      <c r="M11" s="13" t="n">
        <v>0</v>
      </c>
      <c r="N11" s="13" t="n">
        <f aca="false">L11+M11</f>
        <v>65722.4</v>
      </c>
      <c r="O11" s="13" t="n">
        <f aca="false">B11+F11+I11+L11+E11</f>
        <v>2364725.6</v>
      </c>
      <c r="P11" s="13" t="n">
        <f aca="false">G11+J11+M11+C11</f>
        <v>355999</v>
      </c>
      <c r="Q11" s="13" t="n">
        <f aca="false">O11+P11</f>
        <v>2720724.6</v>
      </c>
    </row>
    <row r="12" customFormat="false" ht="12.75" hidden="false" customHeight="false" outlineLevel="0" collapsed="false">
      <c r="A12" s="12" t="s">
        <v>20</v>
      </c>
      <c r="B12" s="13" t="n">
        <v>0</v>
      </c>
      <c r="C12" s="13" t="n">
        <v>0</v>
      </c>
      <c r="D12" s="13" t="n">
        <f aca="false">B12+C12</f>
        <v>0</v>
      </c>
      <c r="E12" s="13" t="n">
        <v>0</v>
      </c>
      <c r="F12" s="13" t="n">
        <v>1811831.5</v>
      </c>
      <c r="G12" s="13" t="n">
        <v>-9056.5</v>
      </c>
      <c r="H12" s="13" t="n">
        <f aca="false">F12+G12</f>
        <v>1802775</v>
      </c>
      <c r="I12" s="13" t="n">
        <v>738022</v>
      </c>
      <c r="J12" s="13" t="n">
        <v>-2040</v>
      </c>
      <c r="K12" s="14" t="n">
        <f aca="false">I12+J12</f>
        <v>735982</v>
      </c>
      <c r="L12" s="13" t="n">
        <v>39265.9</v>
      </c>
      <c r="M12" s="13" t="n">
        <v>0</v>
      </c>
      <c r="N12" s="13" t="n">
        <f aca="false">L12+M12</f>
        <v>39265.9</v>
      </c>
      <c r="O12" s="13" t="n">
        <f aca="false">B12+F12+I12+L12+E12</f>
        <v>2589119.4</v>
      </c>
      <c r="P12" s="13" t="n">
        <f aca="false">G12+J12+M12+C12</f>
        <v>-11096.5</v>
      </c>
      <c r="Q12" s="13" t="n">
        <f aca="false">O12+P12</f>
        <v>2578022.9</v>
      </c>
    </row>
    <row r="13" customFormat="false" ht="12.75" hidden="false" customHeight="false" outlineLevel="0" collapsed="false">
      <c r="A13" s="12" t="s">
        <v>21</v>
      </c>
      <c r="B13" s="13" t="n">
        <v>596262.7</v>
      </c>
      <c r="C13" s="13" t="n">
        <v>0</v>
      </c>
      <c r="D13" s="13" t="n">
        <f aca="false">B13+C13</f>
        <v>596262.7</v>
      </c>
      <c r="E13" s="13" t="n">
        <v>0</v>
      </c>
      <c r="F13" s="13" t="n">
        <v>1311774.4</v>
      </c>
      <c r="G13" s="13" t="n">
        <v>-4795.9</v>
      </c>
      <c r="H13" s="13" t="n">
        <f aca="false">F13+G13</f>
        <v>1306978.5</v>
      </c>
      <c r="I13" s="13" t="n">
        <v>218137.7</v>
      </c>
      <c r="J13" s="13" t="n">
        <v>-9247.6</v>
      </c>
      <c r="K13" s="14" t="n">
        <f aca="false">I13+J13</f>
        <v>208890.1</v>
      </c>
      <c r="L13" s="13" t="n">
        <v>31139.7</v>
      </c>
      <c r="M13" s="13" t="n">
        <v>0</v>
      </c>
      <c r="N13" s="13" t="n">
        <f aca="false">L13+M13</f>
        <v>31139.7</v>
      </c>
      <c r="O13" s="13" t="n">
        <f aca="false">B13+F13+I13+L13+E13</f>
        <v>2157314.5</v>
      </c>
      <c r="P13" s="13" t="n">
        <f aca="false">G13+J13+M13+C13</f>
        <v>-14043.5</v>
      </c>
      <c r="Q13" s="13" t="n">
        <f aca="false">O13+P13</f>
        <v>2143271</v>
      </c>
    </row>
    <row r="14" customFormat="false" ht="12.75" hidden="false" customHeight="false" outlineLevel="0" collapsed="false">
      <c r="A14" s="12" t="s">
        <v>22</v>
      </c>
      <c r="B14" s="13" t="n">
        <v>0</v>
      </c>
      <c r="C14" s="13" t="n">
        <v>0</v>
      </c>
      <c r="D14" s="13" t="n">
        <f aca="false">B14+C14</f>
        <v>0</v>
      </c>
      <c r="E14" s="13" t="n">
        <v>0</v>
      </c>
      <c r="F14" s="13" t="n">
        <v>1178183.3</v>
      </c>
      <c r="G14" s="13" t="n">
        <v>-6919.4</v>
      </c>
      <c r="H14" s="13" t="n">
        <f aca="false">F14+G14</f>
        <v>1171263.9</v>
      </c>
      <c r="I14" s="13" t="n">
        <v>306984.3</v>
      </c>
      <c r="J14" s="13" t="n">
        <v>-44478.6</v>
      </c>
      <c r="K14" s="14" t="n">
        <f aca="false">I14+J14</f>
        <v>262505.7</v>
      </c>
      <c r="L14" s="13" t="n">
        <v>59732.3</v>
      </c>
      <c r="M14" s="13" t="n">
        <v>0</v>
      </c>
      <c r="N14" s="13" t="n">
        <f aca="false">L14+M14</f>
        <v>59732.3</v>
      </c>
      <c r="O14" s="13" t="n">
        <f aca="false">B14+F14+I14+L14+E14</f>
        <v>1544899.9</v>
      </c>
      <c r="P14" s="13" t="n">
        <f aca="false">G14+J14+M14+C14</f>
        <v>-51398</v>
      </c>
      <c r="Q14" s="13" t="n">
        <f aca="false">O14+P14</f>
        <v>1493501.9</v>
      </c>
    </row>
    <row r="15" customFormat="false" ht="12.75" hidden="false" customHeight="false" outlineLevel="0" collapsed="false">
      <c r="A15" s="12" t="s">
        <v>23</v>
      </c>
      <c r="B15" s="13" t="n">
        <v>638489.2</v>
      </c>
      <c r="C15" s="13" t="n">
        <v>0</v>
      </c>
      <c r="D15" s="13" t="n">
        <f aca="false">B15+C15</f>
        <v>638489.2</v>
      </c>
      <c r="E15" s="13" t="n">
        <v>0</v>
      </c>
      <c r="F15" s="13" t="n">
        <v>1911661</v>
      </c>
      <c r="G15" s="13" t="n">
        <v>-11623.7</v>
      </c>
      <c r="H15" s="13" t="n">
        <f aca="false">F15+G15</f>
        <v>1900037.3</v>
      </c>
      <c r="I15" s="13" t="n">
        <v>1365233.1</v>
      </c>
      <c r="J15" s="13" t="n">
        <v>115414.7</v>
      </c>
      <c r="K15" s="14" t="n">
        <f aca="false">I15+J15</f>
        <v>1480647.8</v>
      </c>
      <c r="L15" s="13" t="n">
        <v>165483</v>
      </c>
      <c r="M15" s="13" t="n">
        <v>0</v>
      </c>
      <c r="N15" s="13" t="n">
        <f aca="false">L15+M15</f>
        <v>165483</v>
      </c>
      <c r="O15" s="13" t="n">
        <f aca="false">B15+F15+I15+L15+E15</f>
        <v>4080866.3</v>
      </c>
      <c r="P15" s="13" t="n">
        <f aca="false">G15+J15+M15+C15</f>
        <v>103791</v>
      </c>
      <c r="Q15" s="13" t="n">
        <f aca="false">O15+P15</f>
        <v>4184657.3</v>
      </c>
    </row>
    <row r="16" customFormat="false" ht="12.75" hidden="false" customHeight="false" outlineLevel="0" collapsed="false">
      <c r="A16" s="12" t="s">
        <v>24</v>
      </c>
      <c r="B16" s="13" t="n">
        <v>273093.4</v>
      </c>
      <c r="C16" s="13" t="n">
        <v>0</v>
      </c>
      <c r="D16" s="13" t="n">
        <f aca="false">B16+C16</f>
        <v>273093.4</v>
      </c>
      <c r="E16" s="13" t="n">
        <v>51384.2</v>
      </c>
      <c r="F16" s="13" t="n">
        <v>1358471.1</v>
      </c>
      <c r="G16" s="13" t="n">
        <v>-26945.6</v>
      </c>
      <c r="H16" s="13" t="n">
        <f aca="false">F16+G16</f>
        <v>1331525.5</v>
      </c>
      <c r="I16" s="13" t="n">
        <v>620019.4</v>
      </c>
      <c r="J16" s="13" t="n">
        <v>-9820.5</v>
      </c>
      <c r="K16" s="14" t="n">
        <f aca="false">I16+J16</f>
        <v>610198.9</v>
      </c>
      <c r="L16" s="13" t="n">
        <v>179284.7</v>
      </c>
      <c r="M16" s="13" t="n">
        <v>0</v>
      </c>
      <c r="N16" s="13" t="n">
        <f aca="false">L16+M16</f>
        <v>179284.7</v>
      </c>
      <c r="O16" s="13" t="n">
        <f aca="false">B16+F16+I16+L16+E16</f>
        <v>2482252.8</v>
      </c>
      <c r="P16" s="13" t="n">
        <f aca="false">G16+J16+M16+C16</f>
        <v>-36766.1</v>
      </c>
      <c r="Q16" s="13" t="n">
        <f aca="false">O16+P16</f>
        <v>2445486.7</v>
      </c>
    </row>
    <row r="17" customFormat="false" ht="12.75" hidden="false" customHeight="false" outlineLevel="0" collapsed="false">
      <c r="A17" s="12" t="s">
        <v>25</v>
      </c>
      <c r="B17" s="13" t="n">
        <v>0</v>
      </c>
      <c r="C17" s="13" t="n">
        <v>0</v>
      </c>
      <c r="D17" s="13" t="n">
        <f aca="false">B17+C17</f>
        <v>0</v>
      </c>
      <c r="E17" s="13" t="n">
        <v>0</v>
      </c>
      <c r="F17" s="13" t="n">
        <v>530146.9</v>
      </c>
      <c r="G17" s="13" t="n">
        <v>-1414.4</v>
      </c>
      <c r="H17" s="13" t="n">
        <f aca="false">F17+G17</f>
        <v>528732.5</v>
      </c>
      <c r="I17" s="13" t="n">
        <v>185443.1</v>
      </c>
      <c r="J17" s="13" t="n">
        <v>29624.7</v>
      </c>
      <c r="K17" s="14" t="n">
        <f aca="false">I17+J17</f>
        <v>215067.8</v>
      </c>
      <c r="L17" s="13" t="n">
        <v>68773.9</v>
      </c>
      <c r="M17" s="13" t="n">
        <v>0</v>
      </c>
      <c r="N17" s="13" t="n">
        <f aca="false">L17+M17</f>
        <v>68773.9</v>
      </c>
      <c r="O17" s="13" t="n">
        <f aca="false">B17+F17+I17+L17+E17</f>
        <v>784363.9</v>
      </c>
      <c r="P17" s="13" t="n">
        <f aca="false">G17+J17+M17+C17</f>
        <v>28210.3</v>
      </c>
      <c r="Q17" s="13" t="n">
        <f aca="false">O17+P17</f>
        <v>812574.2</v>
      </c>
    </row>
    <row r="18" customFormat="false" ht="12.75" hidden="false" customHeight="false" outlineLevel="0" collapsed="false">
      <c r="A18" s="12" t="s">
        <v>26</v>
      </c>
      <c r="B18" s="13" t="n">
        <v>0</v>
      </c>
      <c r="C18" s="13" t="n">
        <v>0</v>
      </c>
      <c r="D18" s="13" t="n">
        <f aca="false">B18+C18</f>
        <v>0</v>
      </c>
      <c r="E18" s="13" t="n">
        <v>0</v>
      </c>
      <c r="F18" s="13" t="n">
        <v>1474236.1</v>
      </c>
      <c r="G18" s="13" t="n">
        <v>7686.8</v>
      </c>
      <c r="H18" s="13" t="n">
        <f aca="false">F18+G18</f>
        <v>1481922.9</v>
      </c>
      <c r="I18" s="13" t="n">
        <v>935201</v>
      </c>
      <c r="J18" s="13" t="n">
        <v>79846.5</v>
      </c>
      <c r="K18" s="14" t="n">
        <f aca="false">I18+J18</f>
        <v>1015047.5</v>
      </c>
      <c r="L18" s="13" t="n">
        <v>99954.4</v>
      </c>
      <c r="M18" s="13" t="n">
        <v>0</v>
      </c>
      <c r="N18" s="13" t="n">
        <f aca="false">L18+M18</f>
        <v>99954.4</v>
      </c>
      <c r="O18" s="13" t="n">
        <f aca="false">B18+F18+I18+L18+E18</f>
        <v>2509391.5</v>
      </c>
      <c r="P18" s="13" t="n">
        <f aca="false">G18+J18+M18+C18</f>
        <v>87533.3</v>
      </c>
      <c r="Q18" s="13" t="n">
        <f aca="false">O18+P18</f>
        <v>2596924.8</v>
      </c>
    </row>
    <row r="19" customFormat="false" ht="12.75" hidden="false" customHeight="false" outlineLevel="0" collapsed="false">
      <c r="A19" s="12" t="s">
        <v>27</v>
      </c>
      <c r="B19" s="13" t="n">
        <v>467326.6</v>
      </c>
      <c r="C19" s="13" t="n">
        <v>0</v>
      </c>
      <c r="D19" s="13" t="n">
        <f aca="false">B19+C19</f>
        <v>467326.6</v>
      </c>
      <c r="E19" s="13" t="n">
        <v>0</v>
      </c>
      <c r="F19" s="13" t="n">
        <v>1279633.5</v>
      </c>
      <c r="G19" s="13" t="n">
        <v>-1194.4</v>
      </c>
      <c r="H19" s="13" t="n">
        <f aca="false">F19+G19</f>
        <v>1278439.1</v>
      </c>
      <c r="I19" s="13" t="n">
        <v>1149532.4</v>
      </c>
      <c r="J19" s="13" t="n">
        <v>-81802.8</v>
      </c>
      <c r="K19" s="14" t="n">
        <f aca="false">I19+J19</f>
        <v>1067729.6</v>
      </c>
      <c r="L19" s="13" t="n">
        <v>163511.1</v>
      </c>
      <c r="M19" s="13" t="n">
        <v>0</v>
      </c>
      <c r="N19" s="13" t="n">
        <f aca="false">L19+M19</f>
        <v>163511.1</v>
      </c>
      <c r="O19" s="13" t="n">
        <f aca="false">B19+F19+I19+L19+E19</f>
        <v>3060003.6</v>
      </c>
      <c r="P19" s="13" t="n">
        <f aca="false">G19+J19+M19+C19</f>
        <v>-82997.2</v>
      </c>
      <c r="Q19" s="13" t="n">
        <f aca="false">O19+P19</f>
        <v>2977006.4</v>
      </c>
    </row>
    <row r="20" customFormat="false" ht="12.75" hidden="false" customHeight="false" outlineLevel="0" collapsed="false">
      <c r="A20" s="12" t="s">
        <v>28</v>
      </c>
      <c r="B20" s="13" t="n">
        <v>1060762.4</v>
      </c>
      <c r="C20" s="13" t="n">
        <v>0</v>
      </c>
      <c r="D20" s="13" t="n">
        <f aca="false">B20+C20</f>
        <v>1060762.4</v>
      </c>
      <c r="E20" s="13" t="n">
        <v>0</v>
      </c>
      <c r="F20" s="13" t="n">
        <v>1735900.4</v>
      </c>
      <c r="G20" s="13" t="n">
        <v>-23927.6</v>
      </c>
      <c r="H20" s="13" t="n">
        <f aca="false">F20+G20</f>
        <v>1711972.8</v>
      </c>
      <c r="I20" s="13" t="n">
        <v>710614</v>
      </c>
      <c r="J20" s="13" t="n">
        <v>21762.8</v>
      </c>
      <c r="K20" s="14" t="n">
        <f aca="false">I20+J20</f>
        <v>732376.8</v>
      </c>
      <c r="L20" s="13" t="n">
        <v>203830</v>
      </c>
      <c r="M20" s="13" t="n">
        <v>0</v>
      </c>
      <c r="N20" s="13" t="n">
        <f aca="false">L20+M20</f>
        <v>203830</v>
      </c>
      <c r="O20" s="13" t="n">
        <f aca="false">B20+F20+I20+L20+E20</f>
        <v>3711106.8</v>
      </c>
      <c r="P20" s="13" t="n">
        <f aca="false">G20+J20+M20+C20</f>
        <v>-2164.8</v>
      </c>
      <c r="Q20" s="13" t="n">
        <f aca="false">O20+P20</f>
        <v>3708942</v>
      </c>
    </row>
    <row r="21" customFormat="false" ht="12.75" hidden="false" customHeight="false" outlineLevel="0" collapsed="false">
      <c r="A21" s="12" t="s">
        <v>29</v>
      </c>
      <c r="B21" s="13" t="n">
        <v>822333.9</v>
      </c>
      <c r="C21" s="13" t="n">
        <v>0</v>
      </c>
      <c r="D21" s="13" t="n">
        <f aca="false">B21+C21</f>
        <v>822333.9</v>
      </c>
      <c r="E21" s="13" t="n">
        <v>0</v>
      </c>
      <c r="F21" s="13" t="n">
        <v>1692022.2</v>
      </c>
      <c r="G21" s="13" t="n">
        <v>-36015.2</v>
      </c>
      <c r="H21" s="13" t="n">
        <f aca="false">F21+G21</f>
        <v>1656007</v>
      </c>
      <c r="I21" s="13" t="n">
        <v>870327.5</v>
      </c>
      <c r="J21" s="13" t="n">
        <v>182145.1</v>
      </c>
      <c r="K21" s="14" t="n">
        <f aca="false">I21+J21</f>
        <v>1052472.6</v>
      </c>
      <c r="L21" s="13" t="n">
        <v>424327.6</v>
      </c>
      <c r="M21" s="13" t="n">
        <v>0</v>
      </c>
      <c r="N21" s="13" t="n">
        <f aca="false">L21+M21</f>
        <v>424327.6</v>
      </c>
      <c r="O21" s="13" t="n">
        <f aca="false">B21+F21+I21+L21+E21</f>
        <v>3809011.2</v>
      </c>
      <c r="P21" s="13" t="n">
        <f aca="false">G21+J21+M21+C21</f>
        <v>146129.9</v>
      </c>
      <c r="Q21" s="13" t="n">
        <f aca="false">O21+P21</f>
        <v>3955141.1</v>
      </c>
    </row>
    <row r="22" customFormat="false" ht="12.75" hidden="false" customHeight="false" outlineLevel="0" collapsed="false">
      <c r="A22" s="12" t="s">
        <v>30</v>
      </c>
      <c r="B22" s="13" t="n">
        <v>570990</v>
      </c>
      <c r="C22" s="13" t="n">
        <v>0</v>
      </c>
      <c r="D22" s="13" t="n">
        <f aca="false">B22+C22</f>
        <v>570990</v>
      </c>
      <c r="E22" s="13" t="n">
        <v>0</v>
      </c>
      <c r="F22" s="13" t="n">
        <v>1610063.6</v>
      </c>
      <c r="G22" s="13" t="n">
        <v>-8372.8</v>
      </c>
      <c r="H22" s="13" t="n">
        <f aca="false">F22+G22</f>
        <v>1601690.8</v>
      </c>
      <c r="I22" s="13" t="n">
        <v>490975.8</v>
      </c>
      <c r="J22" s="13" t="n">
        <v>23874.3</v>
      </c>
      <c r="K22" s="14" t="n">
        <f aca="false">I22+J22</f>
        <v>514850.1</v>
      </c>
      <c r="L22" s="13" t="n">
        <v>100391</v>
      </c>
      <c r="M22" s="13" t="n">
        <v>200</v>
      </c>
      <c r="N22" s="13" t="n">
        <f aca="false">L22+M22</f>
        <v>100591</v>
      </c>
      <c r="O22" s="13" t="n">
        <f aca="false">B22+F22+I22+L22+E22</f>
        <v>2772420.4</v>
      </c>
      <c r="P22" s="13" t="n">
        <f aca="false">G22+J22+M22+C22</f>
        <v>15701.5</v>
      </c>
      <c r="Q22" s="13" t="n">
        <f aca="false">O22+P22</f>
        <v>2788121.9</v>
      </c>
    </row>
    <row r="23" customFormat="false" ht="12.75" hidden="false" customHeight="false" outlineLevel="0" collapsed="false">
      <c r="A23" s="12" t="s">
        <v>31</v>
      </c>
      <c r="B23" s="13" t="n">
        <v>0</v>
      </c>
      <c r="C23" s="13" t="n">
        <v>0</v>
      </c>
      <c r="D23" s="13" t="n">
        <f aca="false">B23+C23</f>
        <v>0</v>
      </c>
      <c r="E23" s="13" t="n">
        <v>0</v>
      </c>
      <c r="F23" s="13" t="n">
        <v>4714477.6</v>
      </c>
      <c r="G23" s="13" t="n">
        <v>-65043.2</v>
      </c>
      <c r="H23" s="13" t="n">
        <f aca="false">F23+G23</f>
        <v>4649434.4</v>
      </c>
      <c r="I23" s="13" t="n">
        <v>1675922.5</v>
      </c>
      <c r="J23" s="13" t="n">
        <v>246836.7</v>
      </c>
      <c r="K23" s="14" t="n">
        <f aca="false">I23+J23</f>
        <v>1922759.2</v>
      </c>
      <c r="L23" s="13" t="n">
        <v>54202.1</v>
      </c>
      <c r="M23" s="13" t="n">
        <v>-5901.3</v>
      </c>
      <c r="N23" s="13" t="n">
        <f aca="false">L23+M23</f>
        <v>48300.8</v>
      </c>
      <c r="O23" s="13" t="n">
        <f aca="false">B23+F23+I23+L23+E23</f>
        <v>6444602.2</v>
      </c>
      <c r="P23" s="13" t="n">
        <f aca="false">G23+J23+M23+C23</f>
        <v>175892.2</v>
      </c>
      <c r="Q23" s="13" t="n">
        <f aca="false">O23+P23</f>
        <v>6620494.4</v>
      </c>
    </row>
    <row r="24" customFormat="false" ht="12.75" hidden="false" customHeight="false" outlineLevel="0" collapsed="false">
      <c r="A24" s="12" t="s">
        <v>32</v>
      </c>
      <c r="B24" s="13" t="n">
        <v>0</v>
      </c>
      <c r="C24" s="13" t="n">
        <v>0</v>
      </c>
      <c r="D24" s="13" t="n">
        <f aca="false">B24+C24</f>
        <v>0</v>
      </c>
      <c r="E24" s="13" t="n">
        <v>0</v>
      </c>
      <c r="F24" s="13" t="n">
        <v>1903503.9</v>
      </c>
      <c r="G24" s="13" t="n">
        <v>-22054.9</v>
      </c>
      <c r="H24" s="13" t="n">
        <f aca="false">F24+G24</f>
        <v>1881449</v>
      </c>
      <c r="I24" s="13" t="n">
        <v>891859.4</v>
      </c>
      <c r="J24" s="13" t="n">
        <v>507742.7</v>
      </c>
      <c r="K24" s="14" t="n">
        <f aca="false">I24+J24</f>
        <v>1399602.1</v>
      </c>
      <c r="L24" s="13" t="n">
        <v>229350.5</v>
      </c>
      <c r="M24" s="13" t="n">
        <v>0</v>
      </c>
      <c r="N24" s="13" t="n">
        <f aca="false">L24+M24</f>
        <v>229350.5</v>
      </c>
      <c r="O24" s="13" t="n">
        <f aca="false">B24+F24+I24+L24+E24</f>
        <v>3024713.8</v>
      </c>
      <c r="P24" s="13" t="n">
        <f aca="false">G24+J24+M24+C24</f>
        <v>485687.8</v>
      </c>
      <c r="Q24" s="13" t="n">
        <f aca="false">O24+P24</f>
        <v>3510401.6</v>
      </c>
    </row>
    <row r="25" customFormat="false" ht="12.75" hidden="false" customHeight="false" outlineLevel="0" collapsed="false">
      <c r="A25" s="12" t="s">
        <v>33</v>
      </c>
      <c r="B25" s="13" t="n">
        <v>0</v>
      </c>
      <c r="C25" s="13" t="n">
        <v>0</v>
      </c>
      <c r="D25" s="13" t="n">
        <f aca="false">B25+C25</f>
        <v>0</v>
      </c>
      <c r="E25" s="13" t="n">
        <v>0</v>
      </c>
      <c r="F25" s="13" t="n">
        <v>1527515.7</v>
      </c>
      <c r="G25" s="13" t="n">
        <v>-18340.4</v>
      </c>
      <c r="H25" s="13" t="n">
        <f aca="false">F25+G25</f>
        <v>1509175.3</v>
      </c>
      <c r="I25" s="13" t="n">
        <v>494528.7</v>
      </c>
      <c r="J25" s="13" t="n">
        <v>-11405.7</v>
      </c>
      <c r="K25" s="14" t="n">
        <f aca="false">I25+J25</f>
        <v>483123</v>
      </c>
      <c r="L25" s="13" t="n">
        <v>109602.8</v>
      </c>
      <c r="M25" s="13" t="n">
        <v>0</v>
      </c>
      <c r="N25" s="13" t="n">
        <f aca="false">L25+M25</f>
        <v>109602.8</v>
      </c>
      <c r="O25" s="13" t="n">
        <f aca="false">B25+F25+I25+L25+E25</f>
        <v>2131647.2</v>
      </c>
      <c r="P25" s="13" t="n">
        <f aca="false">G25+J25+M25+C25</f>
        <v>-29746.1</v>
      </c>
      <c r="Q25" s="13" t="n">
        <f aca="false">O25+P25</f>
        <v>2101901.1</v>
      </c>
    </row>
    <row r="26" customFormat="false" ht="12.75" hidden="false" customHeight="false" outlineLevel="0" collapsed="false">
      <c r="A26" s="12" t="s">
        <v>34</v>
      </c>
      <c r="B26" s="13" t="n">
        <v>0</v>
      </c>
      <c r="C26" s="13" t="n">
        <v>0</v>
      </c>
      <c r="D26" s="13" t="n">
        <f aca="false">B26+C26</f>
        <v>0</v>
      </c>
      <c r="E26" s="13" t="n">
        <v>0</v>
      </c>
      <c r="F26" s="13" t="n">
        <v>1525529</v>
      </c>
      <c r="G26" s="13" t="n">
        <v>-14962.3</v>
      </c>
      <c r="H26" s="13" t="n">
        <f aca="false">F26+G26</f>
        <v>1510566.7</v>
      </c>
      <c r="I26" s="13" t="n">
        <v>591915.8</v>
      </c>
      <c r="J26" s="13" t="n">
        <v>58199.9</v>
      </c>
      <c r="K26" s="14" t="n">
        <f aca="false">I26+J26</f>
        <v>650115.7</v>
      </c>
      <c r="L26" s="13" t="n">
        <v>88095.2</v>
      </c>
      <c r="M26" s="13" t="n">
        <v>0</v>
      </c>
      <c r="N26" s="13" t="n">
        <f aca="false">L26+M26</f>
        <v>88095.2</v>
      </c>
      <c r="O26" s="13" t="n">
        <f aca="false">B26+F26+I26+L26+E26</f>
        <v>2205540</v>
      </c>
      <c r="P26" s="13" t="n">
        <f aca="false">G26+J26+M26+C26</f>
        <v>43237.6</v>
      </c>
      <c r="Q26" s="13" t="n">
        <f aca="false">O26+P26</f>
        <v>2248777.6</v>
      </c>
    </row>
    <row r="27" customFormat="false" ht="12.75" hidden="false" customHeight="false" outlineLevel="0" collapsed="false">
      <c r="A27" s="12" t="s">
        <v>35</v>
      </c>
      <c r="B27" s="13" t="n">
        <v>0</v>
      </c>
      <c r="C27" s="13" t="n">
        <v>0</v>
      </c>
      <c r="D27" s="13" t="n">
        <f aca="false">B27+C27</f>
        <v>0</v>
      </c>
      <c r="E27" s="13" t="n">
        <v>0</v>
      </c>
      <c r="F27" s="13" t="n">
        <v>1692553</v>
      </c>
      <c r="G27" s="13" t="n">
        <v>-16083.9</v>
      </c>
      <c r="H27" s="13" t="n">
        <f aca="false">F27+G27</f>
        <v>1676469.1</v>
      </c>
      <c r="I27" s="13" t="n">
        <v>1142829.8</v>
      </c>
      <c r="J27" s="13" t="n">
        <v>-245054.9</v>
      </c>
      <c r="K27" s="14" t="n">
        <f aca="false">I27+J27</f>
        <v>897774.9</v>
      </c>
      <c r="L27" s="13" t="n">
        <v>112881.4</v>
      </c>
      <c r="M27" s="13" t="n">
        <v>0</v>
      </c>
      <c r="N27" s="13" t="n">
        <f aca="false">L27+M27</f>
        <v>112881.4</v>
      </c>
      <c r="O27" s="13" t="n">
        <f aca="false">B27+F27+I27+L27+E27</f>
        <v>2948264.2</v>
      </c>
      <c r="P27" s="13" t="n">
        <f aca="false">G27+J27+M27+C27</f>
        <v>-261138.8</v>
      </c>
      <c r="Q27" s="13" t="n">
        <f aca="false">O27+P27</f>
        <v>2687125.4</v>
      </c>
    </row>
    <row r="28" customFormat="false" ht="29.45" hidden="false" customHeight="true" outlineLevel="0" collapsed="false">
      <c r="A28" s="12" t="s">
        <v>36</v>
      </c>
      <c r="B28" s="13" t="n">
        <v>0</v>
      </c>
      <c r="C28" s="13" t="n">
        <v>0</v>
      </c>
      <c r="D28" s="13" t="n">
        <f aca="false">B28+C28</f>
        <v>0</v>
      </c>
      <c r="E28" s="13" t="n">
        <v>0</v>
      </c>
      <c r="F28" s="13" t="n">
        <v>0</v>
      </c>
      <c r="G28" s="13" t="n">
        <v>0</v>
      </c>
      <c r="H28" s="13" t="n">
        <f aca="false">F28+G28</f>
        <v>0</v>
      </c>
      <c r="I28" s="13" t="n">
        <v>167998.2</v>
      </c>
      <c r="J28" s="13" t="n">
        <v>-56710.7</v>
      </c>
      <c r="K28" s="14" t="n">
        <f aca="false">I28+J28</f>
        <v>111287.5</v>
      </c>
      <c r="L28" s="13" t="n">
        <v>66500</v>
      </c>
      <c r="M28" s="13" t="n">
        <v>0</v>
      </c>
      <c r="N28" s="13" t="n">
        <f aca="false">L28+M28</f>
        <v>66500</v>
      </c>
      <c r="O28" s="13" t="n">
        <f aca="false">B28+F28+I28+L28+E28</f>
        <v>234498.2</v>
      </c>
      <c r="P28" s="13" t="n">
        <f aca="false">G28+J28+M28+C28</f>
        <v>-56710.7</v>
      </c>
      <c r="Q28" s="13" t="n">
        <f aca="false">O28+P28</f>
        <v>177787.5</v>
      </c>
    </row>
    <row r="29" customFormat="false" ht="12.75" hidden="false" customHeight="false" outlineLevel="0" collapsed="false">
      <c r="A29" s="15" t="s">
        <v>37</v>
      </c>
      <c r="B29" s="16" t="n">
        <f aca="false">SUM(B6:B28)</f>
        <v>6198197</v>
      </c>
      <c r="C29" s="16" t="n">
        <f aca="false">SUM(C6:C28)</f>
        <v>0</v>
      </c>
      <c r="D29" s="16" t="n">
        <f aca="false">SUM(D6:D28)</f>
        <v>6198197</v>
      </c>
      <c r="E29" s="16" t="n">
        <f aca="false">SUM(E6:E28)</f>
        <v>351321.5</v>
      </c>
      <c r="F29" s="16" t="n">
        <f aca="false">SUM(F6:F28)</f>
        <v>57371052</v>
      </c>
      <c r="G29" s="16" t="n">
        <f aca="false">SUM(G6:G28)</f>
        <v>-423528.9</v>
      </c>
      <c r="H29" s="16" t="n">
        <f aca="false">SUM(H6:H28)</f>
        <v>56947523.1</v>
      </c>
      <c r="I29" s="16" t="n">
        <f aca="false">SUM(I6:I28)</f>
        <v>23015633.9</v>
      </c>
      <c r="J29" s="17" t="n">
        <f aca="false">SUM(J6:J28)</f>
        <v>2371643.9</v>
      </c>
      <c r="K29" s="18" t="n">
        <f aca="false">SUM(K6:K28)</f>
        <v>25387277.8</v>
      </c>
      <c r="L29" s="17" t="n">
        <f aca="false">SUM(L6:L28)</f>
        <v>3789781.7</v>
      </c>
      <c r="M29" s="17" t="n">
        <f aca="false">SUM(M6:M28)</f>
        <v>-1811.3</v>
      </c>
      <c r="N29" s="17" t="n">
        <f aca="false">SUM(N6:N28)</f>
        <v>3787970.4</v>
      </c>
      <c r="O29" s="17" t="n">
        <f aca="false">SUM(O6:O28)</f>
        <v>90725986.1</v>
      </c>
      <c r="P29" s="17" t="n">
        <f aca="false">SUM(P6:P28)</f>
        <v>1946303.7</v>
      </c>
      <c r="Q29" s="17" t="n">
        <f aca="false">SUM(Q6:Q28)</f>
        <v>92672289.8</v>
      </c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  <row r="31" customFormat="false" ht="12.75" hidden="false" customHeight="false" outlineLevel="0" collapsed="false">
      <c r="H31" s="19"/>
      <c r="K31" s="19"/>
    </row>
    <row r="32" customFormat="false" ht="12.75" hidden="false" customHeight="false" outlineLevel="0" collapsed="false">
      <c r="B32" s="20"/>
      <c r="C32" s="20"/>
      <c r="D32" s="20"/>
      <c r="E32" s="20"/>
      <c r="F32" s="21"/>
      <c r="G32" s="21"/>
      <c r="H32" s="21"/>
      <c r="I32" s="20"/>
      <c r="J32" s="20"/>
      <c r="K32" s="20"/>
      <c r="L32" s="20"/>
      <c r="M32" s="20"/>
      <c r="N32" s="20"/>
      <c r="O32" s="22"/>
      <c r="P32" s="22"/>
      <c r="Q32" s="22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</row>
    <row r="34" customFormat="false" ht="12.75" hidden="false" customHeight="fals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</row>
  </sheetData>
  <mergeCells count="9">
    <mergeCell ref="L1:Q1"/>
    <mergeCell ref="A2:Q2"/>
    <mergeCell ref="P3:Q3"/>
    <mergeCell ref="A4:A5"/>
    <mergeCell ref="B4:D4"/>
    <mergeCell ref="F4:H4"/>
    <mergeCell ref="I4:K4"/>
    <mergeCell ref="L4:N4"/>
    <mergeCell ref="O4:Q4"/>
  </mergeCells>
  <printOptions headings="false" gridLines="false" gridLinesSet="true" horizontalCentered="false" verticalCentered="false"/>
  <pageMargins left="0.196527777777778" right="0.236111111111111" top="0.7875" bottom="0.747916666666667" header="0.433333333333333" footer="0.511811023622047"/>
  <pageSetup paperSize="9" scale="73" fitToWidth="1" fitToHeight="1" pageOrder="downThenOver" orientation="landscape" blackAndWhite="false" draft="false" cellComments="none" firstPageNumber="291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11:24Z</dcterms:created>
  <dc:creator>Липенгольц Евгения Петровна</dc:creator>
  <dc:description/>
  <dc:language>en-US</dc:language>
  <cp:lastModifiedBy>Фрей Валентина Александровна</cp:lastModifiedBy>
  <cp:lastPrinted>2019-11-08T04:46:08Z</cp:lastPrinted>
  <dcterms:modified xsi:type="dcterms:W3CDTF">2019-11-08T04:46:17Z</dcterms:modified>
  <cp:revision>0</cp:revision>
  <dc:subject/>
  <dc:title/>
</cp:coreProperties>
</file>